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11057"/>
        <c:axId val="36307156"/>
      </c:scatterChart>
      <c:valAx>
        <c:axId val="49911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156"/>
        <c:crossesAt val="0"/>
        <c:crossBetween val="midCat"/>
      </c:valAx>
      <c:valAx>
        <c:axId val="36307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42143"/>
        <c:axId val="94353107"/>
      </c:scatterChart>
      <c:valAx>
        <c:axId val="5842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3107"/>
        <c:crossesAt val="0"/>
        <c:crossBetween val="midCat"/>
      </c:valAx>
      <c:valAx>
        <c:axId val="94353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